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09671"/>
        <c:axId val="7593951"/>
      </c:scatterChart>
      <c:valAx>
        <c:axId val="1500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51"/>
        <c:crossesAt val="0"/>
        <c:crossBetween val="midCat"/>
      </c:valAx>
      <c:valAx>
        <c:axId val="759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07261"/>
        <c:axId val="94408795"/>
      </c:scatterChart>
      <c:valAx>
        <c:axId val="2830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795"/>
        <c:crossesAt val="0"/>
        <c:crossBetween val="midCat"/>
      </c:valAx>
      <c:valAx>
        <c:axId val="9440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46767"/>
        <c:axId val="81969701"/>
      </c:scatterChart>
      <c:valAx>
        <c:axId val="16346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701"/>
        <c:crossesAt val="0"/>
        <c:crossBetween val="midCat"/>
      </c:valAx>
      <c:valAx>
        <c:axId val="8196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67057"/>
        <c:axId val="88430934"/>
      </c:scatterChart>
      <c:valAx>
        <c:axId val="4366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934"/>
        <c:crossesAt val="0"/>
        <c:crossBetween val="midCat"/>
      </c:valAx>
      <c:valAx>
        <c:axId val="8843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