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070629"/>
        <c:axId val="20082438"/>
      </c:barChart>
      <c:catAx>
        <c:axId val="71070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2438"/>
        <c:auto val="1"/>
        <c:lblAlgn val="ctr"/>
        <c:lblOffset val="100"/>
        <c:noMultiLvlLbl val="0"/>
      </c:catAx>
      <c:valAx>
        <c:axId val="2008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0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609927"/>
        <c:axId val="96536800"/>
      </c:barChart>
      <c:catAx>
        <c:axId val="94609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6800"/>
        <c:auto val="1"/>
        <c:lblAlgn val="ctr"/>
        <c:lblOffset val="100"/>
        <c:noMultiLvlLbl val="0"/>
      </c:catAx>
      <c:valAx>
        <c:axId val="9653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9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62831"/>
        <c:axId val="71554045"/>
      </c:barChart>
      <c:catAx>
        <c:axId val="3662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4045"/>
        <c:auto val="1"/>
        <c:lblAlgn val="ctr"/>
        <c:lblOffset val="100"/>
        <c:noMultiLvlLbl val="0"/>
      </c:catAx>
      <c:valAx>
        <c:axId val="7155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239502"/>
        <c:axId val="45001278"/>
      </c:barChart>
      <c:catAx>
        <c:axId val="82239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1278"/>
        <c:auto val="1"/>
        <c:lblAlgn val="ctr"/>
        <c:lblOffset val="100"/>
        <c:noMultiLvlLbl val="0"/>
      </c:catAx>
      <c:valAx>
        <c:axId val="4500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9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162397"/>
        <c:axId val="69643861"/>
      </c:barChart>
      <c:catAx>
        <c:axId val="82162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3861"/>
        <c:auto val="1"/>
        <c:lblAlgn val="ctr"/>
        <c:lblOffset val="100"/>
        <c:noMultiLvlLbl val="0"/>
      </c:catAx>
      <c:valAx>
        <c:axId val="6964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2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397461"/>
        <c:axId val="59729694"/>
      </c:barChart>
      <c:catAx>
        <c:axId val="95397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9694"/>
        <c:auto val="1"/>
        <c:lblAlgn val="ctr"/>
        <c:lblOffset val="100"/>
        <c:noMultiLvlLbl val="0"/>
      </c:catAx>
      <c:valAx>
        <c:axId val="5972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7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195159"/>
        <c:axId val="52267694"/>
      </c:barChart>
      <c:catAx>
        <c:axId val="96195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7694"/>
        <c:auto val="1"/>
        <c:lblAlgn val="ctr"/>
        <c:lblOffset val="100"/>
        <c:noMultiLvlLbl val="0"/>
      </c:catAx>
      <c:valAx>
        <c:axId val="5226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5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497172"/>
        <c:axId val="6856234"/>
      </c:barChart>
      <c:catAx>
        <c:axId val="91497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234"/>
        <c:auto val="1"/>
        <c:lblAlgn val="ctr"/>
        <c:lblOffset val="100"/>
        <c:noMultiLvlLbl val="0"/>
      </c:catAx>
      <c:valAx>
        <c:axId val="685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7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722828"/>
        <c:axId val="79368426"/>
      </c:barChart>
      <c:catAx>
        <c:axId val="86722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8426"/>
        <c:auto val="1"/>
        <c:lblAlgn val="ctr"/>
        <c:lblOffset val="100"/>
        <c:noMultiLvlLbl val="0"/>
      </c:catAx>
      <c:valAx>
        <c:axId val="7936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2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22541"/>
        <c:axId val="39613066"/>
      </c:barChart>
      <c:catAx>
        <c:axId val="9922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3066"/>
        <c:auto val="1"/>
        <c:lblAlgn val="ctr"/>
        <c:lblOffset val="100"/>
        <c:noMultiLvlLbl val="0"/>
      </c:catAx>
      <c:valAx>
        <c:axId val="3961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910475"/>
        <c:axId val="98045310"/>
      </c:barChart>
      <c:catAx>
        <c:axId val="42910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5310"/>
        <c:auto val="1"/>
        <c:lblAlgn val="ctr"/>
        <c:lblOffset val="100"/>
        <c:noMultiLvlLbl val="0"/>
      </c:catAx>
      <c:valAx>
        <c:axId val="9804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0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898082"/>
        <c:axId val="78369273"/>
      </c:barChart>
      <c:catAx>
        <c:axId val="53898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9273"/>
        <c:auto val="1"/>
        <c:lblAlgn val="ctr"/>
        <c:lblOffset val="100"/>
        <c:noMultiLvlLbl val="0"/>
      </c:catAx>
      <c:valAx>
        <c:axId val="7836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8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206166"/>
        <c:axId val="36382138"/>
      </c:barChart>
      <c:catAx>
        <c:axId val="35206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2138"/>
        <c:auto val="1"/>
        <c:lblAlgn val="ctr"/>
        <c:lblOffset val="100"/>
        <c:noMultiLvlLbl val="0"/>
      </c:catAx>
      <c:valAx>
        <c:axId val="3638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6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12152"/>
        <c:axId val="93690493"/>
      </c:barChart>
      <c:catAx>
        <c:axId val="4712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0493"/>
        <c:auto val="1"/>
        <c:lblAlgn val="ctr"/>
        <c:lblOffset val="100"/>
        <c:noMultiLvlLbl val="0"/>
      </c:catAx>
      <c:valAx>
        <c:axId val="9369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157292"/>
        <c:axId val="38542395"/>
      </c:barChart>
      <c:catAx>
        <c:axId val="86157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2395"/>
        <c:auto val="1"/>
        <c:lblAlgn val="ctr"/>
        <c:lblOffset val="100"/>
        <c:noMultiLvlLbl val="0"/>
      </c:catAx>
      <c:valAx>
        <c:axId val="3854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7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380595"/>
        <c:axId val="92137913"/>
      </c:barChart>
      <c:catAx>
        <c:axId val="13380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7913"/>
        <c:auto val="1"/>
        <c:lblAlgn val="ctr"/>
        <c:lblOffset val="100"/>
        <c:noMultiLvlLbl val="0"/>
      </c:catAx>
      <c:valAx>
        <c:axId val="9213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0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355732"/>
        <c:axId val="49589067"/>
      </c:barChart>
      <c:catAx>
        <c:axId val="95355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9067"/>
        <c:auto val="1"/>
        <c:lblAlgn val="ctr"/>
        <c:lblOffset val="100"/>
        <c:noMultiLvlLbl val="0"/>
      </c:catAx>
      <c:valAx>
        <c:axId val="4958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5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227413"/>
        <c:axId val="66637745"/>
      </c:barChart>
      <c:catAx>
        <c:axId val="43227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7745"/>
        <c:auto val="1"/>
        <c:lblAlgn val="ctr"/>
        <c:lblOffset val="100"/>
        <c:noMultiLvlLbl val="0"/>
      </c:catAx>
      <c:valAx>
        <c:axId val="6663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7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