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6988"/>
        <c:axId val="15311766"/>
      </c:scatterChart>
      <c:valAx>
        <c:axId val="2161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766"/>
        <c:crossesAt val="0"/>
        <c:crossBetween val="midCat"/>
      </c:valAx>
      <c:valAx>
        <c:axId val="1531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9879"/>
        <c:axId val="93942392"/>
      </c:scatterChart>
      <c:valAx>
        <c:axId val="3263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392"/>
        <c:crossesAt val="0"/>
        <c:crossBetween val="midCat"/>
      </c:valAx>
      <c:valAx>
        <c:axId val="9394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5259"/>
        <c:axId val="26157120"/>
      </c:scatterChart>
      <c:valAx>
        <c:axId val="7421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20"/>
        <c:crossesAt val="0"/>
        <c:crossBetween val="midCat"/>
      </c:valAx>
      <c:valAx>
        <c:axId val="2615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45556"/>
        <c:axId val="89259922"/>
      </c:scatterChart>
      <c:valAx>
        <c:axId val="9354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922"/>
        <c:crossesAt val="0"/>
        <c:crossBetween val="midCat"/>
      </c:valAx>
      <c:valAx>
        <c:axId val="8925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