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87660"/>
        <c:axId val="98376091"/>
      </c:barChart>
      <c:catAx>
        <c:axId val="660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091"/>
        <c:auto val="1"/>
        <c:lblAlgn val="ctr"/>
        <c:lblOffset val="100"/>
        <c:noMultiLvlLbl val="0"/>
      </c:catAx>
      <c:valAx>
        <c:axId val="983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6880"/>
        <c:axId val="97465589"/>
      </c:barChart>
      <c:catAx>
        <c:axId val="7243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589"/>
        <c:auto val="1"/>
        <c:lblAlgn val="ctr"/>
        <c:lblOffset val="100"/>
        <c:noMultiLvlLbl val="0"/>
      </c:catAx>
      <c:valAx>
        <c:axId val="974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7706"/>
        <c:axId val="48101030"/>
      </c:barChart>
      <c:catAx>
        <c:axId val="60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030"/>
        <c:auto val="1"/>
        <c:lblAlgn val="ctr"/>
        <c:lblOffset val="100"/>
        <c:noMultiLvlLbl val="0"/>
      </c:catAx>
      <c:valAx>
        <c:axId val="481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29049"/>
        <c:axId val="56547147"/>
      </c:barChart>
      <c:catAx>
        <c:axId val="2292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147"/>
        <c:auto val="1"/>
        <c:lblAlgn val="ctr"/>
        <c:lblOffset val="100"/>
        <c:noMultiLvlLbl val="0"/>
      </c:catAx>
      <c:valAx>
        <c:axId val="565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21598"/>
        <c:axId val="35569398"/>
      </c:barChart>
      <c:catAx>
        <c:axId val="6932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398"/>
        <c:auto val="1"/>
        <c:lblAlgn val="ctr"/>
        <c:lblOffset val="100"/>
        <c:noMultiLvlLbl val="0"/>
      </c:catAx>
      <c:valAx>
        <c:axId val="355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1325"/>
        <c:axId val="18841113"/>
      </c:barChart>
      <c:catAx>
        <c:axId val="602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113"/>
        <c:auto val="1"/>
        <c:lblAlgn val="ctr"/>
        <c:lblOffset val="100"/>
        <c:noMultiLvlLbl val="0"/>
      </c:catAx>
      <c:valAx>
        <c:axId val="188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08996"/>
        <c:axId val="227059"/>
      </c:barChart>
      <c:catAx>
        <c:axId val="1890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9"/>
        <c:auto val="1"/>
        <c:lblAlgn val="ctr"/>
        <c:lblOffset val="100"/>
        <c:noMultiLvlLbl val="0"/>
      </c:catAx>
      <c:valAx>
        <c:axId val="2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68276"/>
        <c:axId val="32342830"/>
      </c:barChart>
      <c:catAx>
        <c:axId val="715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830"/>
        <c:auto val="1"/>
        <c:lblAlgn val="ctr"/>
        <c:lblOffset val="100"/>
        <c:noMultiLvlLbl val="0"/>
      </c:catAx>
      <c:valAx>
        <c:axId val="323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50405"/>
        <c:axId val="39843216"/>
      </c:barChart>
      <c:catAx>
        <c:axId val="3745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216"/>
        <c:auto val="1"/>
        <c:lblAlgn val="ctr"/>
        <c:lblOffset val="100"/>
        <c:noMultiLvlLbl val="0"/>
      </c:catAx>
      <c:valAx>
        <c:axId val="398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45865"/>
        <c:axId val="35540381"/>
      </c:barChart>
      <c:catAx>
        <c:axId val="246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381"/>
        <c:auto val="1"/>
        <c:lblAlgn val="ctr"/>
        <c:lblOffset val="100"/>
        <c:noMultiLvlLbl val="0"/>
      </c:catAx>
      <c:valAx>
        <c:axId val="355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07468"/>
        <c:axId val="99131716"/>
      </c:barChart>
      <c:catAx>
        <c:axId val="4380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716"/>
        <c:auto val="1"/>
        <c:lblAlgn val="ctr"/>
        <c:lblOffset val="100"/>
        <c:noMultiLvlLbl val="0"/>
      </c:catAx>
      <c:valAx>
        <c:axId val="991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933"/>
        <c:axId val="46811784"/>
      </c:barChart>
      <c:catAx>
        <c:axId val="349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784"/>
        <c:auto val="1"/>
        <c:lblAlgn val="ctr"/>
        <c:lblOffset val="100"/>
        <c:noMultiLvlLbl val="0"/>
      </c:catAx>
      <c:valAx>
        <c:axId val="468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68913"/>
        <c:axId val="29807904"/>
      </c:barChart>
      <c:catAx>
        <c:axId val="9296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904"/>
        <c:auto val="1"/>
        <c:lblAlgn val="ctr"/>
        <c:lblOffset val="100"/>
        <c:noMultiLvlLbl val="0"/>
      </c:catAx>
      <c:valAx>
        <c:axId val="298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67063"/>
        <c:axId val="47898702"/>
      </c:barChart>
      <c:catAx>
        <c:axId val="728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702"/>
        <c:auto val="1"/>
        <c:lblAlgn val="ctr"/>
        <c:lblOffset val="100"/>
        <c:noMultiLvlLbl val="0"/>
      </c:catAx>
      <c:valAx>
        <c:axId val="478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04221"/>
        <c:axId val="48657794"/>
      </c:barChart>
      <c:catAx>
        <c:axId val="5460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794"/>
        <c:auto val="1"/>
        <c:lblAlgn val="ctr"/>
        <c:lblOffset val="100"/>
        <c:noMultiLvlLbl val="0"/>
      </c:catAx>
      <c:valAx>
        <c:axId val="486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38945"/>
        <c:axId val="20217055"/>
      </c:barChart>
      <c:catAx>
        <c:axId val="718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055"/>
        <c:auto val="1"/>
        <c:lblAlgn val="ctr"/>
        <c:lblOffset val="100"/>
        <c:noMultiLvlLbl val="0"/>
      </c:catAx>
      <c:valAx>
        <c:axId val="202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61751"/>
        <c:axId val="63649514"/>
      </c:barChart>
      <c:catAx>
        <c:axId val="399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514"/>
        <c:auto val="1"/>
        <c:lblAlgn val="ctr"/>
        <c:lblOffset val="100"/>
        <c:noMultiLvlLbl val="0"/>
      </c:catAx>
      <c:valAx>
        <c:axId val="636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15157"/>
        <c:axId val="75896625"/>
      </c:barChart>
      <c:catAx>
        <c:axId val="3491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625"/>
        <c:auto val="1"/>
        <c:lblAlgn val="ctr"/>
        <c:lblOffset val="100"/>
        <c:noMultiLvlLbl val="0"/>
      </c:catAx>
      <c:valAx>
        <c:axId val="758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