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9272512"/>
        <c:axId val="58082269"/>
      </c:barChart>
      <c:catAx>
        <c:axId val="992725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2269"/>
        <c:crossesAt val="0"/>
        <c:auto val="1"/>
        <c:lblAlgn val="ctr"/>
        <c:lblOffset val="100"/>
        <c:noMultiLvlLbl val="0"/>
      </c:catAx>
      <c:valAx>
        <c:axId val="580822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251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1195437"/>
        <c:axId val="21533101"/>
      </c:barChart>
      <c:catAx>
        <c:axId val="61195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3101"/>
        <c:crossesAt val="0"/>
        <c:auto val="1"/>
        <c:lblAlgn val="ctr"/>
        <c:lblOffset val="100"/>
        <c:noMultiLvlLbl val="0"/>
      </c:catAx>
      <c:valAx>
        <c:axId val="21533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5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222325"/>
        <c:axId val="14437433"/>
      </c:barChart>
      <c:catAx>
        <c:axId val="13222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7433"/>
        <c:crossesAt val="0"/>
        <c:auto val="1"/>
        <c:lblAlgn val="ctr"/>
        <c:lblOffset val="100"/>
        <c:noMultiLvlLbl val="0"/>
      </c:catAx>
      <c:valAx>
        <c:axId val="1443743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2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3052473"/>
        <c:axId val="55291622"/>
      </c:barChart>
      <c:catAx>
        <c:axId val="9305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1622"/>
        <c:crossesAt val="0"/>
        <c:auto val="1"/>
        <c:lblAlgn val="ctr"/>
        <c:lblOffset val="100"/>
        <c:noMultiLvlLbl val="0"/>
      </c:catAx>
      <c:valAx>
        <c:axId val="552916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6595665"/>
        <c:axId val="71837006"/>
      </c:barChart>
      <c:catAx>
        <c:axId val="96595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7006"/>
        <c:crossesAt val="0"/>
        <c:auto val="1"/>
        <c:lblAlgn val="ctr"/>
        <c:lblOffset val="100"/>
        <c:noMultiLvlLbl val="0"/>
      </c:catAx>
      <c:valAx>
        <c:axId val="71837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5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048931"/>
        <c:axId val="41489645"/>
      </c:barChart>
      <c:catAx>
        <c:axId val="77048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9645"/>
        <c:crossesAt val="0"/>
        <c:auto val="1"/>
        <c:lblAlgn val="ctr"/>
        <c:lblOffset val="100"/>
        <c:noMultiLvlLbl val="0"/>
      </c:catAx>
      <c:valAx>
        <c:axId val="414896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956856"/>
        <c:axId val="43289529"/>
      </c:barChart>
      <c:catAx>
        <c:axId val="8956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9529"/>
        <c:crossesAt val="0"/>
        <c:auto val="1"/>
        <c:lblAlgn val="ctr"/>
        <c:lblOffset val="100"/>
        <c:noMultiLvlLbl val="0"/>
      </c:catAx>
      <c:valAx>
        <c:axId val="43289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8563998"/>
        <c:axId val="36384992"/>
      </c:barChart>
      <c:catAx>
        <c:axId val="58563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4992"/>
        <c:crossesAt val="0"/>
        <c:auto val="1"/>
        <c:lblAlgn val="ctr"/>
        <c:lblOffset val="100"/>
        <c:noMultiLvlLbl val="0"/>
      </c:catAx>
      <c:valAx>
        <c:axId val="363849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3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